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26919"/>
        <c:axId val="93651108"/>
      </c:lineChart>
      <c:catAx>
        <c:axId val="31526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51108"/>
        <c:crossesAt val="0"/>
        <c:auto val="1"/>
        <c:lblAlgn val="ctr"/>
        <c:lblOffset val="100"/>
        <c:noMultiLvlLbl val="0"/>
      </c:catAx>
      <c:valAx>
        <c:axId val="93651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26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55100"/>
        <c:axId val="98394009"/>
      </c:lineChart>
      <c:catAx>
        <c:axId val="93555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94009"/>
        <c:crossesAt val="0"/>
        <c:auto val="1"/>
        <c:lblAlgn val="ctr"/>
        <c:lblOffset val="100"/>
        <c:noMultiLvlLbl val="0"/>
      </c:catAx>
      <c:valAx>
        <c:axId val="98394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55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59054"/>
        <c:axId val="69113817"/>
      </c:lineChart>
      <c:catAx>
        <c:axId val="53559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13817"/>
        <c:crossesAt val="0"/>
        <c:auto val="1"/>
        <c:lblAlgn val="ctr"/>
        <c:lblOffset val="100"/>
        <c:noMultiLvlLbl val="0"/>
      </c:catAx>
      <c:valAx>
        <c:axId val="69113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59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60673"/>
        <c:axId val="50470058"/>
      </c:lineChart>
      <c:catAx>
        <c:axId val="20560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70058"/>
        <c:crossesAt val="0"/>
        <c:auto val="1"/>
        <c:lblAlgn val="ctr"/>
        <c:lblOffset val="100"/>
        <c:noMultiLvlLbl val="0"/>
      </c:catAx>
      <c:valAx>
        <c:axId val="50470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60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